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onversão dBm x Watts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"/>
    <numFmt numFmtId="168" formatCode="#,##0&quot; dBm&quot;"/>
    <numFmt numFmtId="169" formatCode="#&quot; mWatts&quot;"/>
    <numFmt numFmtId="170" formatCode="#,##0&quot; Watt&quot;"/>
    <numFmt numFmtId="171" formatCode="#,##0.0&quot; Watt&quot;"/>
    <numFmt numFmtId="172" formatCode="#,##0&quot; mWatt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604798686518"/>
          <c:y val="0.237522209659183"/>
          <c:w val="0.928840628381656"/>
          <c:h val="0.6621708932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20.7542248342321</c:v>
                </c:pt>
                <c:pt idx="1">
                  <c:v>-26.7748247475117</c:v>
                </c:pt>
                <c:pt idx="2">
                  <c:v>-30.2966499286254</c:v>
                </c:pt>
                <c:pt idx="3">
                  <c:v>-32.7954246607914</c:v>
                </c:pt>
                <c:pt idx="4">
                  <c:v>-34.7336249209525</c:v>
                </c:pt>
                <c:pt idx="5">
                  <c:v>-36.317249841905</c:v>
                </c:pt>
                <c:pt idx="6">
                  <c:v>-37.6561856345173</c:v>
                </c:pt>
                <c:pt idx="7">
                  <c:v>-38.816024574071</c:v>
                </c:pt>
                <c:pt idx="8">
                  <c:v>-39.8390750230186</c:v>
                </c:pt>
                <c:pt idx="9">
                  <c:v>-40.7542248342321</c:v>
                </c:pt>
                <c:pt idx="10">
                  <c:v>-41.5820785373966</c:v>
                </c:pt>
                <c:pt idx="11">
                  <c:v>-42.3378497551846</c:v>
                </c:pt>
                <c:pt idx="12">
                  <c:v>-43.0330918803689</c:v>
                </c:pt>
                <c:pt idx="13">
                  <c:v>-43.6767855477969</c:v>
                </c:pt>
                <c:pt idx="14">
                  <c:v>-44.2760500153457</c:v>
                </c:pt>
                <c:pt idx="15">
                  <c:v>-46.3292968532887</c:v>
                </c:pt>
                <c:pt idx="16">
                  <c:v>-47.988781554584</c:v>
                </c:pt>
                <c:pt idx="17">
                  <c:v>-49.3815001174119</c:v>
                </c:pt>
                <c:pt idx="18">
                  <c:v>-50.5814587109176</c:v>
                </c:pt>
                <c:pt idx="19">
                  <c:v>-51.6355857212376</c:v>
                </c:pt>
                <c:pt idx="20">
                  <c:v>-52.5755169747621</c:v>
                </c:pt>
                <c:pt idx="21">
                  <c:v>-53.4235939458238</c:v>
                </c:pt>
                <c:pt idx="22">
                  <c:v>-54.1961819929465</c:v>
                </c:pt>
                <c:pt idx="23">
                  <c:v>-54.9056283561908</c:v>
                </c:pt>
                <c:pt idx="24">
                  <c:v>-55.561478624117</c:v>
                </c:pt>
                <c:pt idx="25">
                  <c:v>-56.171265067075</c:v>
                </c:pt>
                <c:pt idx="26">
                  <c:v>-56.7410358233038</c:v>
                </c:pt>
                <c:pt idx="27">
                  <c:v>-57.2757208882486</c:v>
                </c:pt>
                <c:pt idx="28">
                  <c:v>-57.7793918086136</c:v>
                </c:pt>
                <c:pt idx="29">
                  <c:v>-58.2554501020661</c:v>
                </c:pt>
                <c:pt idx="30">
                  <c:v>-58.9239252118051</c:v>
                </c:pt>
                <c:pt idx="31">
                  <c:v>-59.5446098866045</c:v>
                </c:pt>
                <c:pt idx="32">
                  <c:v>-60.1238838053108</c:v>
                </c:pt>
                <c:pt idx="33">
                  <c:v>-60.6669287261831</c:v>
                </c:pt>
                <c:pt idx="34">
                  <c:v>-61.1780108156309</c:v>
                </c:pt>
                <c:pt idx="35">
                  <c:v>-61.6606844099653</c:v>
                </c:pt>
                <c:pt idx="36">
                  <c:v>-62.1179420691554</c:v>
                </c:pt>
                <c:pt idx="37">
                  <c:v>-62.5523270630201</c:v>
                </c:pt>
                <c:pt idx="38">
                  <c:v>-62.9660190402171</c:v>
                </c:pt>
                <c:pt idx="39">
                  <c:v>-63.3609002041322</c:v>
                </c:pt>
                <c:pt idx="40">
                  <c:v>-63.7386070873397</c:v>
                </c:pt>
                <c:pt idx="41">
                  <c:v>-64.1005715291957</c:v>
                </c:pt>
                <c:pt idx="42">
                  <c:v>-64.4480534505841</c:v>
                </c:pt>
                <c:pt idx="43">
                  <c:v>-64.7821673206411</c:v>
                </c:pt>
                <c:pt idx="44">
                  <c:v>-65.1039037185102</c:v>
                </c:pt>
                <c:pt idx="45">
                  <c:v>-65.4141470420752</c:v>
                </c:pt>
                <c:pt idx="46">
                  <c:v>-65.7136901614683</c:v>
                </c:pt>
                <c:pt idx="47">
                  <c:v>-66.0032466288407</c:v>
                </c:pt>
                <c:pt idx="48">
                  <c:v>-66.283460917697</c:v>
                </c:pt>
                <c:pt idx="49">
                  <c:v>-66.5549170614825</c:v>
                </c:pt>
                <c:pt idx="50">
                  <c:v>-66.8181459826419</c:v>
                </c:pt>
                <c:pt idx="51">
                  <c:v>-67.0736317433705</c:v>
                </c:pt>
                <c:pt idx="52">
                  <c:v>-67.3218169030069</c:v>
                </c:pt>
                <c:pt idx="53">
                  <c:v>-67.5631071310345</c:v>
                </c:pt>
                <c:pt idx="54">
                  <c:v>-67.7978751964594</c:v>
                </c:pt>
                <c:pt idx="55">
                  <c:v>-68.026464432075</c:v>
                </c:pt>
                <c:pt idx="56">
                  <c:v>-68.2491917544342</c:v>
                </c:pt>
                <c:pt idx="57">
                  <c:v>-68.4663503061984</c:v>
                </c:pt>
                <c:pt idx="58">
                  <c:v>-68.6782117761469</c:v>
                </c:pt>
                <c:pt idx="59">
                  <c:v>-68.8850284429112</c:v>
                </c:pt>
                <c:pt idx="60">
                  <c:v>-69.0870349809977</c:v>
                </c:pt>
                <c:pt idx="61">
                  <c:v>-69.2844500615236</c:v>
                </c:pt>
                <c:pt idx="62">
                  <c:v>-69.4774777750473</c:v>
                </c:pt>
                <c:pt idx="63">
                  <c:v>-69.6663088997041</c:v>
                </c:pt>
                <c:pt idx="64">
                  <c:v>-69.8511220344023</c:v>
                </c:pt>
                <c:pt idx="65">
                  <c:v>-70.0320846139503</c:v>
                </c:pt>
                <c:pt idx="66">
                  <c:v>-70.2093538205764</c:v>
                </c:pt>
                <c:pt idx="67">
                  <c:v>-70.3830774042782</c:v>
                </c:pt>
                <c:pt idx="68">
                  <c:v>-70.5533944227288</c:v>
                </c:pt>
                <c:pt idx="69">
                  <c:v>-70.7204359100241</c:v>
                </c:pt>
                <c:pt idx="70">
                  <c:v>-70.8843254823296</c:v>
                </c:pt>
                <c:pt idx="71">
                  <c:v>-71.0451798874378</c:v>
                </c:pt>
                <c:pt idx="72">
                  <c:v>-71.2031095043585</c:v>
                </c:pt>
                <c:pt idx="73">
                  <c:v>-71.3582187982938</c:v>
                </c:pt>
                <c:pt idx="74">
                  <c:v>-71.5106067356976</c:v>
                </c:pt>
                <c:pt idx="75">
                  <c:v>-71.6603671635486</c:v>
                </c:pt>
                <c:pt idx="76">
                  <c:v>-71.807589156476</c:v>
                </c:pt>
                <c:pt idx="77">
                  <c:v>-71.9523573349544</c:v>
                </c:pt>
                <c:pt idx="78">
                  <c:v>-72.0947521574133</c:v>
                </c:pt>
                <c:pt idx="79">
                  <c:v>-72.2348501887865</c:v>
                </c:pt>
                <c:pt idx="80">
                  <c:v>-72.3727243477445</c:v>
                </c:pt>
                <c:pt idx="81">
                  <c:v>-72.5084441346103</c:v>
                </c:pt>
                <c:pt idx="82">
                  <c:v>-72.6420758417407</c:v>
                </c:pt>
                <c:pt idx="83">
                  <c:v>-72.7736827479671</c:v>
                </c:pt>
                <c:pt idx="84">
                  <c:v>-72.9033252985255</c:v>
                </c:pt>
                <c:pt idx="85">
                  <c:v>-73.0310612717535</c:v>
                </c:pt>
                <c:pt idx="86">
                  <c:v>-73.1569459337073</c:v>
                </c:pt>
                <c:pt idx="87">
                  <c:v>-73.281032181733</c:v>
                </c:pt>
                <c:pt idx="88">
                  <c:v>-73.4033706779266</c:v>
                </c:pt>
                <c:pt idx="89">
                  <c:v>-73.5240099733249</c:v>
                </c:pt>
                <c:pt idx="90">
                  <c:v>-73.6429966235889</c:v>
                </c:pt>
                <c:pt idx="91">
                  <c:v>-73.7603752968709</c:v>
                </c:pt>
                <c:pt idx="92">
                  <c:v>-73.8761888744888</c:v>
                </c:pt>
                <c:pt idx="93">
                  <c:v>-73.9904785449774</c:v>
                </c:pt>
                <c:pt idx="94">
                  <c:v>-74.1032838920312</c:v>
                </c:pt>
                <c:pt idx="95">
                  <c:v>-74.2146429768101</c:v>
                </c:pt>
                <c:pt idx="96">
                  <c:v>-74.3245924150344</c:v>
                </c:pt>
                <c:pt idx="97">
                  <c:v>-74.4331674492624</c:v>
                </c:pt>
                <c:pt idx="98">
                  <c:v>-74.5404020167045</c:v>
                </c:pt>
                <c:pt idx="99">
                  <c:v>-74.6463288129035</c:v>
                </c:pt>
                <c:pt idx="100">
                  <c:v>-74.750979351577</c:v>
                </c:pt>
                <c:pt idx="101">
                  <c:v>-74.8543840208989</c:v>
                </c:pt>
                <c:pt idx="102">
                  <c:v>-74.9565721364684</c:v>
                </c:pt>
                <c:pt idx="103">
                  <c:v>-75.0575719912013</c:v>
                </c:pt>
                <c:pt idx="104">
                  <c:v>-75.1574109023513</c:v>
                </c:pt>
                <c:pt idx="105">
                  <c:v>-75.2561152558615</c:v>
                </c:pt>
                <c:pt idx="106">
                  <c:v>-75.3537105482232</c:v>
                </c:pt>
                <c:pt idx="107">
                  <c:v>-75.4502214260091</c:v>
                </c:pt>
                <c:pt idx="108">
                  <c:v>-75.545671723234</c:v>
                </c:pt>
                <c:pt idx="109">
                  <c:v>-75.6400844966857</c:v>
                </c:pt>
                <c:pt idx="110">
                  <c:v>-75.7334820593554</c:v>
                </c:pt>
                <c:pt idx="111">
                  <c:v>-75.8258860120903</c:v>
                </c:pt>
                <c:pt idx="112">
                  <c:v>-75.9173172735799</c:v>
                </c:pt>
                <c:pt idx="113">
                  <c:v>-76.0077961087809</c:v>
                </c:pt>
                <c:pt idx="114">
                  <c:v>-76.0973421558757</c:v>
                </c:pt>
                <c:pt idx="115">
                  <c:v>-76.1859744518572</c:v>
                </c:pt>
                <c:pt idx="116">
                  <c:v>-76.2737114568195</c:v>
                </c:pt>
                <c:pt idx="117">
                  <c:v>-76.3605710770352</c:v>
                </c:pt>
                <c:pt idx="118">
                  <c:v>-76.4465706868896</c:v>
                </c:pt>
                <c:pt idx="119">
                  <c:v>-76.5317271497405</c:v>
                </c:pt>
                <c:pt idx="120">
                  <c:v>-76.6160568377637</c:v>
                </c:pt>
                <c:pt idx="121">
                  <c:v>-76.6995756508465</c:v>
                </c:pt>
                <c:pt idx="122">
                  <c:v>-76.7822990345793</c:v>
                </c:pt>
                <c:pt idx="123">
                  <c:v>-76.8642419974001</c:v>
                </c:pt>
                <c:pt idx="124">
                  <c:v>-76.9454191269375</c:v>
                </c:pt>
                <c:pt idx="125">
                  <c:v>-77.025844605596</c:v>
                </c:pt>
                <c:pt idx="126">
                  <c:v>-77.1055322254278</c:v>
                </c:pt>
                <c:pt idx="127">
                  <c:v>-77.1844954023276</c:v>
                </c:pt>
                <c:pt idx="128">
                  <c:v>-77.2627471895886</c:v>
                </c:pt>
                <c:pt idx="129">
                  <c:v>-77.3403002908526</c:v>
                </c:pt>
                <c:pt idx="130">
                  <c:v>-77.4171670724878</c:v>
                </c:pt>
                <c:pt idx="131">
                  <c:v>-77.4933595754232</c:v>
                </c:pt>
                <c:pt idx="132">
                  <c:v>-77.5688895264683</c:v>
                </c:pt>
                <c:pt idx="133">
                  <c:v>-77.6437683491457</c:v>
                </c:pt>
                <c:pt idx="134">
                  <c:v>-77.7180071740601</c:v>
                </c:pt>
                <c:pt idx="135">
                  <c:v>-77.7916168488275</c:v>
                </c:pt>
                <c:pt idx="136">
                  <c:v>-77.8646079475881</c:v>
                </c:pt>
                <c:pt idx="137">
                  <c:v>-77.9369907801227</c:v>
                </c:pt>
                <c:pt idx="138">
                  <c:v>-78.0087754005916</c:v>
                </c:pt>
                <c:pt idx="139">
                  <c:v>-78.079971615916</c:v>
                </c:pt>
                <c:pt idx="140">
                  <c:v>-78.1505889938187</c:v>
                </c:pt>
                <c:pt idx="141">
                  <c:v>-78.2206368705401</c:v>
                </c:pt>
                <c:pt idx="142">
                  <c:v>-78.2901243582461</c:v>
                </c:pt>
                <c:pt idx="143">
                  <c:v>-78.3590603521417</c:v>
                </c:pt>
                <c:pt idx="144">
                  <c:v>-78.4274535373045</c:v>
                </c:pt>
                <c:pt idx="145">
                  <c:v>-78.4953123952513</c:v>
                </c:pt>
                <c:pt idx="146">
                  <c:v>-78.5626452102504</c:v>
                </c:pt>
                <c:pt idx="147">
                  <c:v>-78.629460075391</c:v>
                </c:pt>
                <c:pt idx="148">
                  <c:v>-78.6957648984205</c:v>
                </c:pt>
                <c:pt idx="149">
                  <c:v>-78.7615674073615</c:v>
                </c:pt>
                <c:pt idx="150">
                  <c:v>-78.8268751559169</c:v>
                </c:pt>
                <c:pt idx="151">
                  <c:v>-78.8916955286735</c:v>
                </c:pt>
                <c:pt idx="152">
                  <c:v>-78.9560357461135</c:v>
                </c:pt>
                <c:pt idx="153">
                  <c:v>-79.0199028694405</c:v>
                </c:pt>
                <c:pt idx="154">
                  <c:v>-79.0833038052306</c:v>
                </c:pt>
                <c:pt idx="155">
                  <c:v>-79.1462453099143</c:v>
                </c:pt>
                <c:pt idx="156">
                  <c:v>-79.2087339940973</c:v>
                </c:pt>
                <c:pt idx="157">
                  <c:v>-79.270776326727</c:v>
                </c:pt>
                <c:pt idx="158">
                  <c:v>-79.3323786391112</c:v>
                </c:pt>
                <c:pt idx="159">
                  <c:v>-79.3935471287956</c:v>
                </c:pt>
                <c:pt idx="160">
                  <c:v>-79.4542878633052</c:v>
                </c:pt>
                <c:pt idx="161">
                  <c:v>-79.5146067837563</c:v>
                </c:pt>
                <c:pt idx="162">
                  <c:v>-79.5745097083435</c:v>
                </c:pt>
                <c:pt idx="163">
                  <c:v>-79.6340023357075</c:v>
                </c:pt>
                <c:pt idx="164">
                  <c:v>-79.6930902481886</c:v>
                </c:pt>
                <c:pt idx="165">
                  <c:v>-79.7517789149696</c:v>
                </c:pt>
                <c:pt idx="166">
                  <c:v>-79.810073695114</c:v>
                </c:pt>
                <c:pt idx="167">
                  <c:v>-79.8679798405022</c:v>
                </c:pt>
              </c:numCache>
            </c:numRef>
          </c:yVal>
          <c:smooth val="0"/>
        </c:ser>
        <c:axId val="76823921"/>
        <c:axId val="58297349"/>
      </c:scatterChart>
      <c:valAx>
        <c:axId val="7682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layout>
            <c:manualLayout>
              <c:xMode val="edge"/>
              <c:yMode val="edge"/>
              <c:x val="0.47423411321318"/>
              <c:y val="0.879583266031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349"/>
        <c:crossesAt val="0"/>
        <c:crossBetween val="midCat"/>
      </c:valAx>
      <c:valAx>
        <c:axId val="582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layout>
            <c:manualLayout>
              <c:xMode val="edge"/>
              <c:yMode val="edge"/>
              <c:x val="0.0113437068547334"/>
              <c:y val="0.3072201582942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96472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5" min="5" style="0" width="19.28"/>
    <col collapsed="false" customWidth="true" hidden="false" outlineLevel="0" max="7" min="7" style="0" width="3.42"/>
    <col collapsed="false" customWidth="true" hidden="false" outlineLevel="0" max="8" min="8" style="0" width="17.85"/>
    <col collapsed="false" customWidth="true" hidden="false" outlineLevel="0" max="11" min="11" style="0" width="11.13"/>
    <col collapsed="false" customWidth="true" hidden="false" outlineLevel="0" max="12" min="12" style="0" width="16.42"/>
    <col collapsed="false" customWidth="true" hidden="false" outlineLevel="0" max="13" min="13" style="0" width="8.14"/>
    <col collapsed="false" customWidth="true" hidden="false" outlineLevel="0" max="16" min="16" style="0" width="9.28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</v>
      </c>
      <c r="N2" s="3" t="s">
        <v>2</v>
      </c>
      <c r="O2" s="5" t="n">
        <f aca="false">M2</f>
        <v>17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6.5</v>
      </c>
      <c r="F3" s="7" t="s">
        <v>4</v>
      </c>
      <c r="G3" s="8" t="n">
        <f aca="false">E3/2</f>
        <v>3.25</v>
      </c>
      <c r="H3" s="8" t="n">
        <f aca="false">90-G3</f>
        <v>86.75</v>
      </c>
      <c r="I3" s="7"/>
      <c r="K3" s="3" t="s">
        <v>5</v>
      </c>
      <c r="L3" s="3"/>
      <c r="M3" s="9" t="n">
        <v>23</v>
      </c>
      <c r="N3" s="3" t="s">
        <v>6</v>
      </c>
      <c r="O3" s="10" t="n">
        <f aca="false">M3</f>
        <v>23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6</v>
      </c>
      <c r="F4" s="14" t="s">
        <v>4</v>
      </c>
      <c r="G4" s="8"/>
      <c r="H4" s="8" t="n">
        <f aca="false">90+G3</f>
        <v>93.25</v>
      </c>
      <c r="I4" s="7"/>
      <c r="K4" s="3" t="s">
        <v>9</v>
      </c>
      <c r="L4" s="3"/>
      <c r="M4" s="9" t="n">
        <v>1</v>
      </c>
      <c r="N4" s="3" t="s">
        <v>10</v>
      </c>
      <c r="O4" s="10" t="n">
        <f aca="false">-(1+0.3*M4)</f>
        <v>-1.3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53</v>
      </c>
      <c r="F5" s="14" t="s">
        <v>10</v>
      </c>
      <c r="G5" s="8"/>
      <c r="H5" s="8" t="n">
        <f aca="false">TAN(PI()/180*(H3-$E$4))</f>
        <v>6.14023026727613</v>
      </c>
      <c r="I5" s="7"/>
      <c r="K5" s="3" t="s">
        <v>13</v>
      </c>
      <c r="L5" s="3"/>
      <c r="M5" s="9" t="n">
        <v>24</v>
      </c>
      <c r="N5" s="3" t="s">
        <v>14</v>
      </c>
      <c r="O5" s="10" t="n">
        <f aca="false">M5</f>
        <v>24</v>
      </c>
      <c r="P5" s="16"/>
    </row>
    <row r="6" customFormat="false" ht="13.5" hidden="false" customHeight="false" outlineLevel="0" collapsed="false">
      <c r="A6" s="1"/>
      <c r="B6" s="1"/>
      <c r="C6" s="12"/>
      <c r="D6" s="17" t="s">
        <v>15</v>
      </c>
      <c r="E6" s="6" t="n">
        <v>2.4</v>
      </c>
      <c r="F6" s="7" t="s">
        <v>16</v>
      </c>
      <c r="G6" s="8"/>
      <c r="H6" s="8" t="n">
        <f aca="false">TAN(PI()/180*(H4-$E$4))</f>
        <v>20.8188276047615</v>
      </c>
      <c r="I6" s="7"/>
      <c r="K6" s="3" t="s">
        <v>17</v>
      </c>
      <c r="L6" s="3"/>
      <c r="M6" s="9" t="n">
        <v>8</v>
      </c>
      <c r="N6" s="3" t="s">
        <v>10</v>
      </c>
      <c r="O6" s="10" t="n">
        <f aca="false">-(1+0.3*M6)</f>
        <v>-3.4</v>
      </c>
      <c r="P6" s="15"/>
    </row>
    <row r="7" customFormat="false" ht="13.5" hidden="false" customHeight="false" outlineLevel="0" collapsed="false">
      <c r="A7" s="1"/>
      <c r="B7" s="1"/>
      <c r="C7" s="12"/>
      <c r="D7" s="17" t="s">
        <v>18</v>
      </c>
      <c r="E7" s="6" t="n">
        <v>99</v>
      </c>
      <c r="F7" s="7" t="s">
        <v>19</v>
      </c>
      <c r="G7" s="8"/>
      <c r="H7" s="8"/>
      <c r="I7" s="7"/>
      <c r="K7" s="17" t="s">
        <v>20</v>
      </c>
      <c r="L7" s="3"/>
      <c r="M7" s="18" t="n">
        <v>15</v>
      </c>
      <c r="N7" s="17" t="s">
        <v>21</v>
      </c>
      <c r="O7" s="10" t="n">
        <f aca="false">-(32.45+20*LOG(M7)+20*LOG(1000*$E$6))</f>
        <v>-123.576050015346</v>
      </c>
      <c r="P7" s="10"/>
    </row>
    <row r="8" customFormat="false" ht="13.5" hidden="false" customHeight="false" outlineLevel="0" collapsed="false">
      <c r="A8" s="1"/>
      <c r="B8" s="1"/>
      <c r="C8" s="12"/>
      <c r="D8" s="17" t="s">
        <v>22</v>
      </c>
      <c r="E8" s="6" t="n">
        <v>17</v>
      </c>
      <c r="F8" s="7" t="s">
        <v>23</v>
      </c>
      <c r="G8" s="8"/>
      <c r="H8" s="8"/>
      <c r="I8" s="7"/>
      <c r="K8" s="19"/>
      <c r="L8" s="19"/>
      <c r="M8" s="20"/>
      <c r="N8" s="21" t="s">
        <v>24</v>
      </c>
      <c r="O8" s="22" t="n">
        <f aca="false">SUM($O$2:$O$7)</f>
        <v>-64.276050015345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9"/>
      <c r="L9" s="19"/>
      <c r="M9" s="20"/>
      <c r="N9" s="19"/>
      <c r="O9" s="7"/>
      <c r="P9" s="15"/>
    </row>
    <row r="10" customFormat="false" ht="13.5" hidden="false" customHeight="false" outlineLevel="0" collapsed="false">
      <c r="C10" s="23" t="s">
        <v>25</v>
      </c>
      <c r="D10" s="24" t="s">
        <v>26</v>
      </c>
      <c r="E10" s="25" t="n">
        <f aca="false">($E$5)*H5</f>
        <v>325.432204165635</v>
      </c>
      <c r="F10" s="26" t="s">
        <v>10</v>
      </c>
      <c r="G10" s="27" t="s">
        <v>27</v>
      </c>
      <c r="H10" s="28" t="n">
        <f aca="false">E10/1000</f>
        <v>0.325432204165635</v>
      </c>
      <c r="I10" s="26" t="s">
        <v>21</v>
      </c>
      <c r="J10" s="29"/>
      <c r="K10" s="30" t="s">
        <v>28</v>
      </c>
      <c r="L10" s="31"/>
      <c r="M10" s="32"/>
      <c r="N10" s="10"/>
      <c r="O10" s="10"/>
      <c r="P10" s="15"/>
    </row>
    <row r="11" customFormat="false" ht="13.5" hidden="false" customHeight="false" outlineLevel="0" collapsed="false">
      <c r="C11" s="23" t="s">
        <v>29</v>
      </c>
      <c r="D11" s="24" t="s">
        <v>30</v>
      </c>
      <c r="E11" s="25" t="n">
        <f aca="false">($E$5)*H6</f>
        <v>1103.39786305236</v>
      </c>
      <c r="F11" s="26" t="s">
        <v>10</v>
      </c>
      <c r="G11" s="27" t="s">
        <v>27</v>
      </c>
      <c r="H11" s="28" t="n">
        <f aca="false">E11/1000</f>
        <v>1.10339786305236</v>
      </c>
      <c r="I11" s="26" t="s">
        <v>21</v>
      </c>
      <c r="J11" s="29"/>
      <c r="K11" s="33" t="n">
        <v>20</v>
      </c>
      <c r="L11" s="34" t="n">
        <f aca="false">10^(K11/10)</f>
        <v>100</v>
      </c>
      <c r="M11" s="35" t="n">
        <f aca="false">L11/1000</f>
        <v>0.1</v>
      </c>
      <c r="N11" s="10"/>
      <c r="O11" s="10"/>
      <c r="P11" s="15"/>
    </row>
    <row r="12" customFormat="false" ht="13.5" hidden="false" customHeight="false" outlineLevel="0" collapsed="false">
      <c r="C12" s="23" t="s">
        <v>31</v>
      </c>
      <c r="D12" s="24" t="s">
        <v>32</v>
      </c>
      <c r="E12" s="28" t="n">
        <f aca="false">SIN(PI()/180*$E$4)*E7</f>
        <v>10.3483178634977</v>
      </c>
      <c r="F12" s="28" t="s">
        <v>19</v>
      </c>
      <c r="G12" s="27" t="s">
        <v>27</v>
      </c>
      <c r="H12" s="28" t="n">
        <f aca="false">E12*10</f>
        <v>103.483178634977</v>
      </c>
      <c r="I12" s="26" t="s">
        <v>33</v>
      </c>
      <c r="K12" s="36" t="n">
        <v>63</v>
      </c>
      <c r="L12" s="37" t="n">
        <f aca="false">10*LOG(K12)</f>
        <v>17.9934054945358</v>
      </c>
    </row>
    <row r="43" customFormat="false" ht="12.75" hidden="false" customHeight="false" outlineLevel="0" collapsed="false">
      <c r="A43" s="0" t="s">
        <v>34</v>
      </c>
      <c r="B43" s="0" t="s">
        <v>35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20.7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6.7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30.2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2.7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4.7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6.3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7.6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8.8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9.8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40.7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1.5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2.3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3.0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3.6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4.2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6.3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7.9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9.3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50.5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1.6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2.5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3.4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4.1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4.9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5.5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6.1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6.7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7.2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7.7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8.2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8.9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9.5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60.1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60.6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61.1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1.6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2.1179420691554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2.5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2.9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3.3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3.7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4.1005715291957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4.4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4.7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5.1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5.4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5.7136901614683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6.0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6.2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6.5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6.8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7.0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7.3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7.5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7.7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8.0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8.2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8.4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8.6782117761469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8.8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9.0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9.2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9.4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9.6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9.8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70.0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70.2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70.3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70.5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70.7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70.8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71.0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71.2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71.3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1.5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1.6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1.8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1.9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2.0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2.2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2.3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2.5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2.6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2.7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2.9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3.0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3.1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3.281032181733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3.4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3.5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3.6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3.7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3.8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3.9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4.1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4.214642976810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4.3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4.4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4.5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4.6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4.7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4.8543840208989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4.9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5.0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5.1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5.2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5.3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5.4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5.5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5.6400844966857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5.7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5.8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5.9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6.0077961087809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6.0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6.1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6.2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6.3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6.4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6.5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6.6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6.6995756508465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6.7822990345793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6.8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6.9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7.0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7.1055322254278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7.1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7.2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7.3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7.4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7.4933595754232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7.5688895264683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7.6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7.7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7.7916168488275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7.8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7.9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8.0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8.0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8.1505889938187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8.2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8.2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8.3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8.4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8.4953123952513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8.5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8.6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8.6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8.7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8.8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8.8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8.9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9.0199028694405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9.0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9.1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9.2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9.2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9.3323786391112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9.3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9.4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9.5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9.5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9.6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9.6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9.7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9.810073695114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9.8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ernando</cp:lastModifiedBy>
  <dcterms:modified xsi:type="dcterms:W3CDTF">2007-07-12T15:18:50Z</dcterms:modified>
  <cp:revision>0</cp:revision>
  <dc:subject/>
  <dc:title/>
</cp:coreProperties>
</file>